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ANEXO IV" sheetId="1" state="visible" r:id="rId2"/>
    <sheet name="ANEXO 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ANEXO III</t>
  </si>
  <si>
    <t xml:space="preserve">ANEXO DE METAS FISCAIS</t>
  </si>
  <si>
    <t xml:space="preserve">METAS E RESULTADOS FISCAIS</t>
  </si>
  <si>
    <t xml:space="preserve">(Art. 4º, § 2º, Inciso II, da Lei Complementar nº 101, de 2000)</t>
  </si>
  <si>
    <t xml:space="preserve"> </t>
  </si>
  <si>
    <t xml:space="preserve">Valores correntes em (R$ 1.000)</t>
  </si>
  <si>
    <t xml:space="preserve">Discriminação</t>
  </si>
  <si>
    <t xml:space="preserve">2004</t>
  </si>
  <si>
    <t xml:space="preserve">2005</t>
  </si>
  <si>
    <t xml:space="preserve">2006</t>
  </si>
  <si>
    <t xml:space="preserve">LDO</t>
  </si>
  <si>
    <t xml:space="preserve">Realizado</t>
  </si>
  <si>
    <t xml:space="preserve">I. RECEITA FISCAL TOTAL</t>
  </si>
  <si>
    <t xml:space="preserve">II. DESPESA  FISCAL TOTAL</t>
  </si>
  <si>
    <t xml:space="preserve">III. RESULTADO PRIMÁRIO (I-II)</t>
  </si>
  <si>
    <t xml:space="preserve">IV. DISCREPÂNCIA ESTATÍSTICA</t>
  </si>
  <si>
    <t xml:space="preserve">V. RESULTADO PRIMÁRIO (III+IV)</t>
  </si>
  <si>
    <t xml:space="preserve">IV. RESULTADO NOMINAL</t>
  </si>
  <si>
    <t xml:space="preserve">V - DÍVIDA CONTRATUAL (*)</t>
  </si>
  <si>
    <t xml:space="preserve">Corrente</t>
  </si>
  <si>
    <t xml:space="preserve">(*) Valores informados pela Subsecretaria de Finanças/SEF</t>
  </si>
  <si>
    <t xml:space="preserve">Memória e Metodologia de cálculo das METAS E RESULTADOS FISCAIS</t>
  </si>
  <si>
    <t xml:space="preserve">(Art. 4º, § 2º, inciso II, da Lei Complementar nº 101, de 2000)</t>
  </si>
  <si>
    <t xml:space="preserve">Valores correntes em '(R$ 1.000)</t>
  </si>
  <si>
    <t xml:space="preserve">DISCRIMINAÇÃO</t>
  </si>
  <si>
    <t xml:space="preserve">realizado</t>
  </si>
  <si>
    <t xml:space="preserve">I - RECEITAS FISCAIS</t>
  </si>
  <si>
    <t xml:space="preserve">    I.1 - Receitas Correntes + Capital</t>
  </si>
  <si>
    <t xml:space="preserve">    I.2 - Deduções (Receitas Financeiras)</t>
  </si>
  <si>
    <t xml:space="preserve">          I.2.1 - Aplicações Financeiras</t>
  </si>
  <si>
    <t xml:space="preserve">          I.2.2 - Alienação de Bens</t>
  </si>
  <si>
    <t xml:space="preserve">          I.2.3 - Operações de Crédito</t>
  </si>
  <si>
    <t xml:space="preserve">          I.2.4 - Amortizações</t>
  </si>
  <si>
    <t xml:space="preserve">          I.2.5 - Deduções da Receita</t>
  </si>
  <si>
    <t xml:space="preserve">Total das Receitas Fiscais (I.1 - I.2) (A)</t>
  </si>
  <si>
    <t xml:space="preserve">II - DESPESAS FISCAIS</t>
  </si>
  <si>
    <t xml:space="preserve">    II.1 - Despesas Correntes + Capital</t>
  </si>
  <si>
    <t xml:space="preserve">    II.2 - Deduções (Despesas Financeiras)</t>
  </si>
  <si>
    <t xml:space="preserve">           II.2.1 - Juros e Encargos da Dívida</t>
  </si>
  <si>
    <t xml:space="preserve">           II.2.2 - Amortização da Dívida</t>
  </si>
  <si>
    <t xml:space="preserve">           II.2.3 - Concessão de Empréstimos</t>
  </si>
  <si>
    <t xml:space="preserve">           II.2.4 - Aquis.de Título de Capital já Integr.</t>
  </si>
  <si>
    <t xml:space="preserve">Total das Despesas Fiscais (II.1 - II.2) (B)</t>
  </si>
  <si>
    <t xml:space="preserve">III - RESULTADO PRIMÁRIO (A - B)</t>
  </si>
  <si>
    <t xml:space="preserve">IV - RESULTADO NOMINAL (III - II.2) </t>
  </si>
  <si>
    <t xml:space="preserve">notas:</t>
  </si>
  <si>
    <t xml:space="preserve">1.) Os dados relativos ao "realizado 2003, 2004 e 2005" foram extraídos do Relatório comparativo da receita orçada com a arrecadada e do sistema SIGGO </t>
  </si>
  <si>
    <t xml:space="preserve">2) Os dados relativos  as colunas LDO 2003, LDO 2004 e LDO 2005 foram extraídos das respectivas Leis de Diretrizes Orçamentárias </t>
  </si>
  <si>
    <t xml:space="preserve">3.) Os dados relativos à Dívida Contratual foram informados pela Subsecretaria de Finanças da Secretaria de Fazenda/GDF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.0"/>
    <numFmt numFmtId="169" formatCode="#,##0"/>
    <numFmt numFmtId="170" formatCode="&quot;R$ &quot;#,##0.00_);[RED]&quot;(R$ &quot;#,##0.00\)"/>
    <numFmt numFmtId="171" formatCode="_(* #,##0.000_);_(* \(#,##0.000\);_(* \-???_);_(@_)"/>
    <numFmt numFmtId="172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NFGC_AST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2.99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8" min="7" style="0" width="13.85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4"/>
      <c r="B6" s="2"/>
      <c r="C6" s="2"/>
      <c r="D6" s="5"/>
      <c r="E6" s="2"/>
      <c r="F6" s="5"/>
      <c r="G6" s="2" t="s">
        <v>4</v>
      </c>
      <c r="H6" s="2"/>
      <c r="I6" s="5" t="s">
        <v>5</v>
      </c>
    </row>
    <row r="7" customFormat="false" ht="24.95" hidden="false" customHeight="true" outlineLevel="0" collapsed="false">
      <c r="A7" s="6" t="s">
        <v>6</v>
      </c>
      <c r="B7" s="6"/>
      <c r="C7" s="6"/>
      <c r="D7" s="7" t="s">
        <v>7</v>
      </c>
      <c r="E7" s="7"/>
      <c r="F7" s="7" t="s">
        <v>8</v>
      </c>
      <c r="G7" s="7"/>
      <c r="H7" s="8" t="s">
        <v>9</v>
      </c>
      <c r="I7" s="8"/>
    </row>
    <row r="8" customFormat="false" ht="24.95" hidden="false" customHeight="true" outlineLevel="0" collapsed="false">
      <c r="A8" s="6"/>
      <c r="B8" s="6"/>
      <c r="C8" s="6"/>
      <c r="D8" s="9" t="s">
        <v>10</v>
      </c>
      <c r="E8" s="10" t="s">
        <v>11</v>
      </c>
      <c r="F8" s="9" t="s">
        <v>10</v>
      </c>
      <c r="G8" s="11" t="s">
        <v>11</v>
      </c>
      <c r="H8" s="11" t="s">
        <v>10</v>
      </c>
      <c r="I8" s="9" t="s">
        <v>11</v>
      </c>
    </row>
    <row r="9" customFormat="false" ht="4.5" hidden="false" customHeight="true" outlineLevel="0" collapsed="false">
      <c r="A9" s="12"/>
      <c r="B9" s="12"/>
      <c r="C9" s="13"/>
      <c r="D9" s="14"/>
      <c r="E9" s="14"/>
      <c r="F9" s="14"/>
      <c r="G9" s="15"/>
      <c r="H9" s="15"/>
      <c r="I9" s="14"/>
    </row>
    <row r="10" customFormat="false" ht="15" hidden="false" customHeight="true" outlineLevel="0" collapsed="false">
      <c r="A10" s="16" t="s">
        <v>12</v>
      </c>
      <c r="B10" s="16"/>
      <c r="C10" s="17"/>
      <c r="D10" s="18" t="n">
        <f aca="false">+'ANEXO V'!B20</f>
        <v>6192179</v>
      </c>
      <c r="E10" s="18" t="n">
        <f aca="false">+'ANEXO V'!C20</f>
        <v>5828609</v>
      </c>
      <c r="F10" s="18" t="n">
        <f aca="false">+'ANEXO V'!D20</f>
        <v>7366912</v>
      </c>
      <c r="G10" s="18" t="n">
        <f aca="false">+'ANEXO V'!E20</f>
        <v>6770714</v>
      </c>
      <c r="H10" s="18" t="n">
        <f aca="false">+'ANEXO V'!F20</f>
        <v>7833489</v>
      </c>
      <c r="I10" s="18" t="n">
        <f aca="false">+'ANEXO V'!G20</f>
        <v>7717994</v>
      </c>
    </row>
    <row r="11" customFormat="false" ht="5.25" hidden="false" customHeight="true" outlineLevel="0" collapsed="false">
      <c r="A11" s="19"/>
      <c r="B11" s="20"/>
      <c r="C11" s="21"/>
      <c r="D11" s="22"/>
      <c r="E11" s="23"/>
      <c r="F11" s="23"/>
      <c r="G11" s="22"/>
      <c r="H11" s="23"/>
      <c r="I11" s="22"/>
    </row>
    <row r="12" s="26" customFormat="true" ht="15" hidden="false" customHeight="true" outlineLevel="0" collapsed="false">
      <c r="A12" s="16" t="s">
        <v>13</v>
      </c>
      <c r="B12" s="24"/>
      <c r="C12" s="25"/>
      <c r="D12" s="18" t="n">
        <f aca="false">+'ANEXO V'!B29</f>
        <v>6186591</v>
      </c>
      <c r="E12" s="18" t="n">
        <f aca="false">+'ANEXO V'!C29</f>
        <v>5596740</v>
      </c>
      <c r="F12" s="18" t="n">
        <f aca="false">+'ANEXO V'!D29</f>
        <v>7342728</v>
      </c>
      <c r="G12" s="18" t="n">
        <f aca="false">+'ANEXO V'!E29</f>
        <v>6571634</v>
      </c>
      <c r="H12" s="18" t="n">
        <f aca="false">+'ANEXO V'!F29</f>
        <v>7833739</v>
      </c>
      <c r="I12" s="18" t="n">
        <f aca="false">+'ANEXO V'!G29</f>
        <v>7664875</v>
      </c>
    </row>
    <row r="13" s="26" customFormat="true" ht="5.25" hidden="false" customHeight="true" outlineLevel="0" collapsed="false">
      <c r="A13" s="27"/>
      <c r="B13" s="24"/>
      <c r="C13" s="25"/>
      <c r="D13" s="18"/>
      <c r="E13" s="28"/>
      <c r="F13" s="18"/>
      <c r="G13" s="28"/>
      <c r="H13" s="28"/>
      <c r="I13" s="18"/>
    </row>
    <row r="14" s="26" customFormat="true" ht="15" hidden="false" customHeight="true" outlineLevel="0" collapsed="false">
      <c r="A14" s="16" t="s">
        <v>14</v>
      </c>
      <c r="B14" s="24"/>
      <c r="C14" s="25"/>
      <c r="D14" s="29" t="n">
        <f aca="false">+'ANEXO V'!B31</f>
        <v>5588</v>
      </c>
      <c r="E14" s="29" t="n">
        <f aca="false">+'ANEXO V'!C31</f>
        <v>231869</v>
      </c>
      <c r="F14" s="29" t="n">
        <f aca="false">+'ANEXO V'!D31</f>
        <v>24184</v>
      </c>
      <c r="G14" s="29" t="n">
        <f aca="false">+'ANEXO V'!E31</f>
        <v>199080</v>
      </c>
      <c r="H14" s="29" t="n">
        <f aca="false">+'ANEXO V'!F31</f>
        <v>-250</v>
      </c>
      <c r="I14" s="29" t="n">
        <f aca="false">+'ANEXO V'!G31</f>
        <v>53119</v>
      </c>
    </row>
    <row r="15" s="26" customFormat="true" ht="5.25" hidden="false" customHeight="true" outlineLevel="0" collapsed="false">
      <c r="A15" s="27"/>
      <c r="B15" s="24"/>
      <c r="C15" s="25"/>
      <c r="D15" s="18"/>
      <c r="E15" s="28"/>
      <c r="F15" s="18"/>
      <c r="G15" s="28"/>
      <c r="H15" s="28"/>
      <c r="I15" s="18"/>
    </row>
    <row r="16" s="26" customFormat="true" ht="15" hidden="true" customHeight="true" outlineLevel="0" collapsed="false">
      <c r="A16" s="16" t="s">
        <v>15</v>
      </c>
      <c r="B16" s="24"/>
      <c r="C16" s="25"/>
      <c r="D16" s="18"/>
      <c r="E16" s="28"/>
      <c r="F16" s="18"/>
      <c r="G16" s="28"/>
      <c r="H16" s="28"/>
      <c r="I16" s="18"/>
    </row>
    <row r="17" s="26" customFormat="true" ht="5.25" hidden="true" customHeight="true" outlineLevel="0" collapsed="false">
      <c r="A17" s="27"/>
      <c r="B17" s="24"/>
      <c r="C17" s="25"/>
      <c r="D17" s="18"/>
      <c r="E17" s="28"/>
      <c r="F17" s="18"/>
      <c r="G17" s="28"/>
      <c r="H17" s="28"/>
      <c r="I17" s="18"/>
    </row>
    <row r="18" s="26" customFormat="true" ht="15" hidden="true" customHeight="true" outlineLevel="0" collapsed="false">
      <c r="A18" s="16" t="s">
        <v>16</v>
      </c>
      <c r="B18" s="24"/>
      <c r="C18" s="25"/>
      <c r="D18" s="29" t="n">
        <f aca="false">D16+D14</f>
        <v>5588</v>
      </c>
      <c r="E18" s="30" t="n">
        <f aca="false">E16+E14</f>
        <v>231869</v>
      </c>
      <c r="F18" s="29" t="n">
        <f aca="false">F16+F14</f>
        <v>24184</v>
      </c>
      <c r="G18" s="30" t="n">
        <f aca="false">G16+G14</f>
        <v>199080</v>
      </c>
      <c r="H18" s="30"/>
      <c r="I18" s="29" t="n">
        <f aca="false">I16+I14</f>
        <v>53119</v>
      </c>
    </row>
    <row r="19" s="26" customFormat="true" ht="4.5" hidden="true" customHeight="true" outlineLevel="0" collapsed="false">
      <c r="A19" s="27"/>
      <c r="B19" s="24"/>
      <c r="C19" s="25"/>
      <c r="D19" s="18"/>
      <c r="E19" s="28"/>
      <c r="F19" s="18"/>
      <c r="G19" s="28"/>
      <c r="H19" s="28"/>
      <c r="I19" s="18"/>
    </row>
    <row r="20" s="26" customFormat="true" ht="15" hidden="false" customHeight="true" outlineLevel="0" collapsed="false">
      <c r="A20" s="31" t="s">
        <v>17</v>
      </c>
      <c r="B20" s="32"/>
      <c r="C20" s="33"/>
      <c r="D20" s="34" t="n">
        <f aca="false">+'ANEXO V'!B33</f>
        <v>-138364</v>
      </c>
      <c r="E20" s="34" t="n">
        <f aca="false">+'ANEXO V'!C33</f>
        <v>119746</v>
      </c>
      <c r="F20" s="34" t="n">
        <f aca="false">+'ANEXO V'!D33</f>
        <v>-155262</v>
      </c>
      <c r="G20" s="34" t="n">
        <f aca="false">+'ANEXO V'!E33</f>
        <v>90794</v>
      </c>
      <c r="H20" s="34" t="n">
        <f aca="false">+'ANEXO V'!F33</f>
        <v>-145150</v>
      </c>
      <c r="I20" s="34" t="n">
        <f aca="false">+'ANEXO V'!G33</f>
        <v>-58126</v>
      </c>
    </row>
    <row r="21" s="26" customFormat="true" ht="14.25" hidden="false" customHeight="true" outlineLevel="0" collapsed="false">
      <c r="A21" s="35"/>
      <c r="B21" s="36"/>
      <c r="C21" s="35"/>
      <c r="D21" s="37"/>
      <c r="E21" s="38"/>
      <c r="F21" s="37"/>
      <c r="G21" s="38"/>
      <c r="H21" s="38"/>
      <c r="I21" s="37"/>
    </row>
    <row r="22" customFormat="false" ht="16.5" hidden="false" customHeight="false" outlineLevel="0" collapsed="false">
      <c r="A22" s="39" t="s">
        <v>18</v>
      </c>
      <c r="B22" s="39"/>
      <c r="C22" s="39"/>
      <c r="D22" s="40" t="s">
        <v>19</v>
      </c>
      <c r="E22" s="40"/>
      <c r="F22" s="40" t="s">
        <v>19</v>
      </c>
      <c r="G22" s="40"/>
      <c r="H22" s="40" t="s">
        <v>19</v>
      </c>
      <c r="I22" s="40"/>
    </row>
    <row r="23" customFormat="false" ht="16.5" hidden="false" customHeight="false" outlineLevel="0" collapsed="false">
      <c r="A23" s="39"/>
      <c r="B23" s="39"/>
      <c r="C23" s="39"/>
      <c r="D23" s="41"/>
      <c r="E23" s="42" t="n">
        <f aca="false">+'ANEXO V'!C36</f>
        <v>1741647</v>
      </c>
      <c r="F23" s="43" t="n">
        <f aca="false">+'ANEXO V'!E36</f>
        <v>1692964</v>
      </c>
      <c r="G23" s="43"/>
      <c r="H23" s="41"/>
      <c r="I23" s="42" t="n">
        <f aca="false">+'ANEXO V'!G36</f>
        <v>1723868</v>
      </c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13">
    <mergeCell ref="A1:I1"/>
    <mergeCell ref="A3:I3"/>
    <mergeCell ref="A4:I4"/>
    <mergeCell ref="A5:I5"/>
    <mergeCell ref="A7:C8"/>
    <mergeCell ref="D7:E7"/>
    <mergeCell ref="F7:G7"/>
    <mergeCell ref="H7:I7"/>
    <mergeCell ref="A22:C23"/>
    <mergeCell ref="D22:E22"/>
    <mergeCell ref="F22:G22"/>
    <mergeCell ref="H22:I22"/>
    <mergeCell ref="F23:G23"/>
  </mergeCells>
  <printOptions headings="false" gridLines="false" gridLinesSet="true" horizontalCentered="true" verticalCentered="false"/>
  <pageMargins left="0.7875" right="0.7875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4.99"/>
    <col collapsed="false" customWidth="true" hidden="false" outlineLevel="0" max="6" min="2" style="0" width="15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</row>
    <row r="5" customFormat="false" ht="12.75" hidden="false" customHeight="false" outlineLevel="0" collapsed="false">
      <c r="A5" s="1" t="s">
        <v>21</v>
      </c>
      <c r="B5" s="1"/>
      <c r="C5" s="1"/>
      <c r="D5" s="1"/>
      <c r="E5" s="1"/>
      <c r="F5" s="1"/>
      <c r="G5" s="2"/>
    </row>
    <row r="6" customFormat="false" ht="12.75" hidden="false" customHeight="false" outlineLevel="0" collapsed="false">
      <c r="A6" s="3" t="s">
        <v>22</v>
      </c>
      <c r="B6" s="3"/>
      <c r="C6" s="3"/>
      <c r="D6" s="3"/>
      <c r="E6" s="3"/>
      <c r="F6" s="3"/>
      <c r="G6" s="46"/>
      <c r="H6" s="47"/>
      <c r="I6" s="4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8"/>
      <c r="I7" s="48"/>
      <c r="J7" s="48"/>
      <c r="K7" s="48"/>
      <c r="L7" s="48"/>
    </row>
    <row r="8" customFormat="false" ht="12.75" hidden="false" customHeight="false" outlineLevel="0" collapsed="false">
      <c r="A8" s="49"/>
      <c r="B8" s="2"/>
      <c r="C8" s="2"/>
      <c r="D8" s="50"/>
      <c r="E8" s="2"/>
      <c r="F8" s="50"/>
      <c r="G8" s="50" t="s">
        <v>23</v>
      </c>
    </row>
    <row r="9" customFormat="false" ht="12.75" hidden="false" customHeight="false" outlineLevel="0" collapsed="false">
      <c r="A9" s="51" t="s">
        <v>24</v>
      </c>
      <c r="B9" s="51" t="n">
        <v>2004</v>
      </c>
      <c r="C9" s="51"/>
      <c r="D9" s="51" t="n">
        <v>2005</v>
      </c>
      <c r="E9" s="51"/>
      <c r="F9" s="51" t="n">
        <v>2006</v>
      </c>
      <c r="G9" s="51"/>
    </row>
    <row r="10" customFormat="false" ht="12.75" hidden="false" customHeight="false" outlineLevel="0" collapsed="false">
      <c r="A10" s="51"/>
      <c r="B10" s="52" t="s">
        <v>10</v>
      </c>
      <c r="C10" s="52" t="s">
        <v>25</v>
      </c>
      <c r="D10" s="52" t="s">
        <v>10</v>
      </c>
      <c r="E10" s="52" t="s">
        <v>25</v>
      </c>
      <c r="F10" s="52" t="s">
        <v>10</v>
      </c>
      <c r="G10" s="52" t="s">
        <v>25</v>
      </c>
    </row>
    <row r="11" customFormat="false" ht="12.75" hidden="false" customHeight="false" outlineLevel="0" collapsed="false">
      <c r="A11" s="53"/>
      <c r="B11" s="54"/>
      <c r="C11" s="55"/>
      <c r="D11" s="54"/>
      <c r="E11" s="54"/>
      <c r="F11" s="54"/>
      <c r="G11" s="54"/>
    </row>
    <row r="12" customFormat="false" ht="12.75" hidden="false" customHeight="false" outlineLevel="0" collapsed="false">
      <c r="A12" s="56" t="s">
        <v>26</v>
      </c>
      <c r="B12" s="57"/>
      <c r="C12" s="53"/>
      <c r="D12" s="57"/>
      <c r="E12" s="57"/>
      <c r="F12" s="57"/>
      <c r="G12" s="57"/>
    </row>
    <row r="13" customFormat="false" ht="12.75" hidden="false" customHeight="false" outlineLevel="0" collapsed="false">
      <c r="A13" s="58" t="s">
        <v>27</v>
      </c>
      <c r="B13" s="59" t="n">
        <v>6459788</v>
      </c>
      <c r="C13" s="59" t="n">
        <v>5917641</v>
      </c>
      <c r="D13" s="59" t="n">
        <v>7723178</v>
      </c>
      <c r="E13" s="59" t="n">
        <v>6862631</v>
      </c>
      <c r="F13" s="59" t="n">
        <v>8169879</v>
      </c>
      <c r="G13" s="59" t="n">
        <v>7882113</v>
      </c>
    </row>
    <row r="14" customFormat="false" ht="12.75" hidden="false" customHeight="false" outlineLevel="0" collapsed="false">
      <c r="A14" s="58" t="s">
        <v>28</v>
      </c>
      <c r="B14" s="59" t="n">
        <f aca="false">SUM(B15:B18)</f>
        <v>267609</v>
      </c>
      <c r="C14" s="59" t="n">
        <f aca="false">SUM(C15:C19)</f>
        <v>89032</v>
      </c>
      <c r="D14" s="59" t="n">
        <f aca="false">SUM(D15:D18)</f>
        <v>356266</v>
      </c>
      <c r="E14" s="59" t="n">
        <f aca="false">SUM(E15:E18)</f>
        <v>91917</v>
      </c>
      <c r="F14" s="59" t="n">
        <f aca="false">SUM(F15:F18)</f>
        <v>336390</v>
      </c>
      <c r="G14" s="59" t="n">
        <f aca="false">SUM(G15:G19)</f>
        <v>164119</v>
      </c>
      <c r="H14" s="60"/>
    </row>
    <row r="15" customFormat="false" ht="12.75" hidden="false" customHeight="false" outlineLevel="0" collapsed="false">
      <c r="A15" s="54" t="s">
        <v>29</v>
      </c>
      <c r="B15" s="61" t="n">
        <v>10000</v>
      </c>
      <c r="C15" s="61" t="n">
        <v>22171</v>
      </c>
      <c r="D15" s="61" t="n">
        <v>11395</v>
      </c>
      <c r="E15" s="61" t="n">
        <v>34820</v>
      </c>
      <c r="F15" s="61" t="n">
        <v>2746</v>
      </c>
      <c r="G15" s="61" t="n">
        <v>31827</v>
      </c>
    </row>
    <row r="16" customFormat="false" ht="12.75" hidden="false" customHeight="false" outlineLevel="0" collapsed="false">
      <c r="A16" s="54" t="s">
        <v>30</v>
      </c>
      <c r="B16" s="61" t="n">
        <v>176735</v>
      </c>
      <c r="C16" s="61" t="n">
        <v>1884</v>
      </c>
      <c r="D16" s="61" t="n">
        <v>181454</v>
      </c>
      <c r="E16" s="61" t="n">
        <v>3394</v>
      </c>
      <c r="F16" s="61" t="n">
        <v>124610</v>
      </c>
      <c r="G16" s="61" t="n">
        <v>15441</v>
      </c>
    </row>
    <row r="17" customFormat="false" ht="12.75" hidden="false" customHeight="false" outlineLevel="0" collapsed="false">
      <c r="A17" s="54" t="s">
        <v>31</v>
      </c>
      <c r="B17" s="61" t="n">
        <v>73434</v>
      </c>
      <c r="C17" s="61" t="n">
        <v>52513</v>
      </c>
      <c r="D17" s="61" t="n">
        <v>154732</v>
      </c>
      <c r="E17" s="61" t="n">
        <v>42135</v>
      </c>
      <c r="F17" s="61" t="n">
        <v>200000</v>
      </c>
      <c r="G17" s="61" t="n">
        <v>89873</v>
      </c>
    </row>
    <row r="18" customFormat="false" ht="12.75" hidden="false" customHeight="false" outlineLevel="0" collapsed="false">
      <c r="A18" s="54" t="s">
        <v>32</v>
      </c>
      <c r="B18" s="61" t="n">
        <v>7440</v>
      </c>
      <c r="C18" s="61" t="n">
        <v>9645</v>
      </c>
      <c r="D18" s="61" t="n">
        <v>8685</v>
      </c>
      <c r="E18" s="61" t="n">
        <v>11568</v>
      </c>
      <c r="F18" s="61" t="n">
        <v>9034</v>
      </c>
      <c r="G18" s="61" t="n">
        <v>26978</v>
      </c>
    </row>
    <row r="19" customFormat="false" ht="12.75" hidden="false" customHeight="false" outlineLevel="0" collapsed="false">
      <c r="A19" s="54" t="s">
        <v>33</v>
      </c>
      <c r="B19" s="62" t="n">
        <v>0</v>
      </c>
      <c r="C19" s="63" t="n">
        <v>2819</v>
      </c>
      <c r="D19" s="62" t="n">
        <v>0</v>
      </c>
      <c r="E19" s="62"/>
      <c r="F19" s="62" t="n">
        <v>0</v>
      </c>
      <c r="G19" s="62" t="n">
        <v>0</v>
      </c>
    </row>
    <row r="20" customFormat="false" ht="12.75" hidden="false" customHeight="false" outlineLevel="0" collapsed="false">
      <c r="A20" s="64" t="s">
        <v>34</v>
      </c>
      <c r="B20" s="65" t="n">
        <f aca="false">B13-B14</f>
        <v>6192179</v>
      </c>
      <c r="C20" s="66" t="n">
        <f aca="false">C13-C14</f>
        <v>5828609</v>
      </c>
      <c r="D20" s="65" t="n">
        <f aca="false">D13-D14</f>
        <v>7366912</v>
      </c>
      <c r="E20" s="65" t="n">
        <f aca="false">E13-E14</f>
        <v>6770714</v>
      </c>
      <c r="F20" s="65" t="n">
        <f aca="false">F13-F14</f>
        <v>7833489</v>
      </c>
      <c r="G20" s="65" t="n">
        <f aca="false">G13-G14</f>
        <v>7717994</v>
      </c>
    </row>
    <row r="21" customFormat="false" ht="12.75" hidden="false" customHeight="false" outlineLevel="0" collapsed="false">
      <c r="A21" s="58"/>
      <c r="B21" s="67"/>
      <c r="C21" s="68"/>
      <c r="D21" s="67"/>
      <c r="E21" s="67"/>
      <c r="F21" s="67"/>
      <c r="G21" s="67"/>
    </row>
    <row r="22" customFormat="false" ht="12.75" hidden="false" customHeight="false" outlineLevel="0" collapsed="false">
      <c r="A22" s="58" t="s">
        <v>35</v>
      </c>
      <c r="B22" s="67"/>
      <c r="C22" s="59"/>
      <c r="D22" s="69"/>
      <c r="E22" s="69"/>
      <c r="F22" s="67"/>
      <c r="G22" s="67"/>
    </row>
    <row r="23" customFormat="false" ht="12.75" hidden="false" customHeight="false" outlineLevel="0" collapsed="false">
      <c r="A23" s="70" t="s">
        <v>36</v>
      </c>
      <c r="B23" s="59" t="n">
        <v>6459788</v>
      </c>
      <c r="C23" s="59" t="n">
        <v>5902043</v>
      </c>
      <c r="D23" s="59" t="n">
        <v>7723178</v>
      </c>
      <c r="E23" s="59" t="n">
        <v>6852497</v>
      </c>
      <c r="F23" s="59" t="n">
        <v>8135878</v>
      </c>
      <c r="G23" s="59" t="n">
        <v>7963942</v>
      </c>
    </row>
    <row r="24" customFormat="false" ht="12.75" hidden="false" customHeight="false" outlineLevel="0" collapsed="false">
      <c r="A24" s="70" t="s">
        <v>37</v>
      </c>
      <c r="B24" s="59" t="n">
        <v>273197</v>
      </c>
      <c r="C24" s="59" t="n">
        <v>305303</v>
      </c>
      <c r="D24" s="59" t="n">
        <v>380450</v>
      </c>
      <c r="E24" s="59" t="n">
        <v>280863</v>
      </c>
      <c r="F24" s="59" t="n">
        <v>302139</v>
      </c>
      <c r="G24" s="59" t="n">
        <f aca="false">SUM(G25:G27)</f>
        <v>299067</v>
      </c>
      <c r="H24" s="60"/>
    </row>
    <row r="25" customFormat="false" ht="12.75" hidden="false" customHeight="false" outlineLevel="0" collapsed="false">
      <c r="A25" s="54" t="s">
        <v>38</v>
      </c>
      <c r="B25" s="71" t="n">
        <v>143952</v>
      </c>
      <c r="C25" s="71" t="n">
        <v>112123</v>
      </c>
      <c r="D25" s="71" t="n">
        <v>179446</v>
      </c>
      <c r="E25" s="71" t="n">
        <v>108286</v>
      </c>
      <c r="F25" s="71" t="n">
        <v>144900</v>
      </c>
      <c r="G25" s="71" t="n">
        <v>111245</v>
      </c>
    </row>
    <row r="26" customFormat="false" ht="12.75" hidden="false" customHeight="false" outlineLevel="0" collapsed="false">
      <c r="A26" s="54" t="s">
        <v>39</v>
      </c>
      <c r="B26" s="71" t="n">
        <v>65670</v>
      </c>
      <c r="C26" s="71" t="n">
        <v>67563</v>
      </c>
      <c r="D26" s="71" t="n">
        <v>83834</v>
      </c>
      <c r="E26" s="71" t="n">
        <v>69617</v>
      </c>
      <c r="F26" s="71" t="n">
        <v>93927</v>
      </c>
      <c r="G26" s="71" t="n">
        <v>76682</v>
      </c>
    </row>
    <row r="27" customFormat="false" ht="12.75" hidden="false" customHeight="false" outlineLevel="0" collapsed="false">
      <c r="A27" s="54" t="s">
        <v>40</v>
      </c>
      <c r="B27" s="71" t="n">
        <v>63575</v>
      </c>
      <c r="C27" s="71" t="n">
        <v>125617</v>
      </c>
      <c r="D27" s="71" t="n">
        <v>117170</v>
      </c>
      <c r="E27" s="71" t="n">
        <v>102960</v>
      </c>
      <c r="F27" s="71" t="n">
        <v>63312</v>
      </c>
      <c r="G27" s="71" t="n">
        <v>111140</v>
      </c>
    </row>
    <row r="28" customFormat="false" ht="12.75" hidden="false" customHeight="false" outlineLevel="0" collapsed="false">
      <c r="A28" s="54" t="s">
        <v>41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</row>
    <row r="29" customFormat="false" ht="12.75" hidden="false" customHeight="false" outlineLevel="0" collapsed="false">
      <c r="A29" s="72" t="s">
        <v>42</v>
      </c>
      <c r="B29" s="73" t="n">
        <f aca="false">B23-B24</f>
        <v>6186591</v>
      </c>
      <c r="C29" s="73" t="n">
        <f aca="false">C23-C24</f>
        <v>5596740</v>
      </c>
      <c r="D29" s="73" t="n">
        <f aca="false">D23-D24</f>
        <v>7342728</v>
      </c>
      <c r="E29" s="73" t="n">
        <f aca="false">E23-E24</f>
        <v>6571634</v>
      </c>
      <c r="F29" s="73" t="n">
        <f aca="false">F23-F24</f>
        <v>7833739</v>
      </c>
      <c r="G29" s="73" t="n">
        <f aca="false">G23-G24</f>
        <v>7664875</v>
      </c>
    </row>
    <row r="30" customFormat="false" ht="12.75" hidden="false" customHeight="false" outlineLevel="0" collapsed="false">
      <c r="A30" s="54"/>
      <c r="B30" s="69"/>
      <c r="C30" s="59"/>
      <c r="D30" s="69"/>
      <c r="E30" s="69"/>
      <c r="F30" s="69"/>
      <c r="G30" s="69"/>
    </row>
    <row r="31" customFormat="false" ht="12.75" hidden="false" customHeight="false" outlineLevel="0" collapsed="false">
      <c r="A31" s="74" t="s">
        <v>43</v>
      </c>
      <c r="B31" s="75" t="n">
        <f aca="false">B20-B29</f>
        <v>5588</v>
      </c>
      <c r="C31" s="75" t="n">
        <f aca="false">C20-C29</f>
        <v>231869</v>
      </c>
      <c r="D31" s="75" t="n">
        <f aca="false">D20-D29</f>
        <v>24184</v>
      </c>
      <c r="E31" s="75" t="n">
        <f aca="false">E20-E29</f>
        <v>199080</v>
      </c>
      <c r="F31" s="75" t="n">
        <f aca="false">F20-F29</f>
        <v>-250</v>
      </c>
      <c r="G31" s="75" t="n">
        <f aca="false">G20-G29</f>
        <v>53119</v>
      </c>
      <c r="H31" s="76"/>
    </row>
    <row r="32" customFormat="false" ht="12.75" hidden="false" customHeight="false" outlineLevel="0" collapsed="false">
      <c r="A32" s="58"/>
      <c r="B32" s="77"/>
      <c r="C32" s="77"/>
      <c r="D32" s="77"/>
      <c r="E32" s="77"/>
      <c r="F32" s="77"/>
      <c r="G32" s="77"/>
    </row>
    <row r="33" customFormat="false" ht="12.75" hidden="false" customHeight="false" outlineLevel="0" collapsed="false">
      <c r="A33" s="78" t="s">
        <v>44</v>
      </c>
      <c r="B33" s="79" t="n">
        <f aca="false">B31-B25</f>
        <v>-138364</v>
      </c>
      <c r="C33" s="79" t="n">
        <f aca="false">C31-C25</f>
        <v>119746</v>
      </c>
      <c r="D33" s="79" t="n">
        <f aca="false">D31-D25</f>
        <v>-155262</v>
      </c>
      <c r="E33" s="79" t="n">
        <f aca="false">E31-E25</f>
        <v>90794</v>
      </c>
      <c r="F33" s="79" t="n">
        <f aca="false">F31-F25</f>
        <v>-145150</v>
      </c>
      <c r="G33" s="79" t="n">
        <f aca="false">G31-G25</f>
        <v>-58126</v>
      </c>
    </row>
    <row r="34" customFormat="false" ht="13.5" hidden="false" customHeight="false" outlineLevel="0" collapsed="false">
      <c r="A34" s="80"/>
      <c r="B34" s="81"/>
      <c r="C34" s="81"/>
      <c r="D34" s="81"/>
      <c r="E34" s="81"/>
      <c r="F34" s="81"/>
      <c r="G34" s="81"/>
    </row>
    <row r="35" customFormat="false" ht="13.5" hidden="false" customHeight="false" outlineLevel="0" collapsed="false">
      <c r="A35" s="82" t="s">
        <v>18</v>
      </c>
      <c r="B35" s="83"/>
      <c r="C35" s="84" t="s">
        <v>19</v>
      </c>
      <c r="D35" s="83"/>
      <c r="E35" s="84" t="s">
        <v>19</v>
      </c>
      <c r="F35" s="83"/>
      <c r="G35" s="84" t="s">
        <v>19</v>
      </c>
    </row>
    <row r="36" customFormat="false" ht="13.5" hidden="false" customHeight="false" outlineLevel="0" collapsed="false">
      <c r="A36" s="82"/>
      <c r="B36" s="83"/>
      <c r="C36" s="85" t="n">
        <v>1741647</v>
      </c>
      <c r="D36" s="83"/>
      <c r="E36" s="85" t="n">
        <v>1692964</v>
      </c>
      <c r="F36" s="83"/>
      <c r="G36" s="85" t="n">
        <v>1723868</v>
      </c>
    </row>
    <row r="37" customFormat="false" ht="12.75" hidden="false" customHeight="false" outlineLevel="0" collapsed="false">
      <c r="A37" s="86" t="s">
        <v>20</v>
      </c>
      <c r="B37" s="87"/>
      <c r="C37" s="88"/>
      <c r="D37" s="88"/>
      <c r="E37" s="88"/>
      <c r="F37" s="88"/>
      <c r="G37" s="2"/>
    </row>
    <row r="38" customFormat="false" ht="12.75" hidden="false" customHeight="false" outlineLevel="0" collapsed="false">
      <c r="A38" s="89" t="s">
        <v>45</v>
      </c>
      <c r="B38" s="2"/>
      <c r="C38" s="2"/>
      <c r="D38" s="2"/>
      <c r="E38" s="2"/>
      <c r="F38" s="2"/>
      <c r="G38" s="2"/>
    </row>
    <row r="39" customFormat="false" ht="11.25" hidden="false" customHeight="true" outlineLevel="0" collapsed="false">
      <c r="A39" s="90" t="s">
        <v>46</v>
      </c>
      <c r="B39" s="90"/>
      <c r="C39" s="90"/>
      <c r="D39" s="90"/>
      <c r="E39" s="90"/>
      <c r="F39" s="90"/>
      <c r="G39" s="90"/>
    </row>
    <row r="40" customFormat="false" ht="12.75" hidden="true" customHeight="true" outlineLevel="0" collapsed="false">
      <c r="A40" s="91"/>
      <c r="B40" s="91"/>
      <c r="C40" s="91"/>
      <c r="D40" s="91"/>
      <c r="E40" s="91"/>
      <c r="F40" s="91"/>
      <c r="G40" s="2"/>
    </row>
    <row r="41" customFormat="false" ht="12.75" hidden="false" customHeight="false" outlineLevel="0" collapsed="false">
      <c r="A41" s="92" t="s">
        <v>47</v>
      </c>
      <c r="B41" s="93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94" t="s">
        <v>48</v>
      </c>
      <c r="B42" s="93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49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C44" s="95"/>
      <c r="D44" s="95"/>
    </row>
    <row r="45" customFormat="false" ht="12.75" hidden="false" customHeight="false" outlineLevel="0" collapsed="false">
      <c r="C45" s="95"/>
      <c r="D45" s="95"/>
    </row>
    <row r="46" customFormat="false" ht="12.75" hidden="false" customHeight="false" outlineLevel="0" collapsed="false">
      <c r="C46" s="95"/>
      <c r="D46" s="95"/>
    </row>
    <row r="47" customFormat="false" ht="12.75" hidden="false" customHeight="false" outlineLevel="0" collapsed="false">
      <c r="C47" s="95"/>
      <c r="D47" s="95"/>
    </row>
    <row r="48" customFormat="false" ht="12.75" hidden="false" customHeight="false" outlineLevel="0" collapsed="false">
      <c r="C48" s="95"/>
    </row>
  </sheetData>
  <mergeCells count="12">
    <mergeCell ref="A1:F1"/>
    <mergeCell ref="A3:F3"/>
    <mergeCell ref="A4:F4"/>
    <mergeCell ref="A5:F5"/>
    <mergeCell ref="A6:F6"/>
    <mergeCell ref="A9:A10"/>
    <mergeCell ref="B9:C9"/>
    <mergeCell ref="D9:E9"/>
    <mergeCell ref="F9:G9"/>
    <mergeCell ref="D22:E22"/>
    <mergeCell ref="A35:A36"/>
    <mergeCell ref="A39:G39"/>
  </mergeCells>
  <printOptions headings="false" gridLines="false" gridLinesSet="true" horizontalCentered="true" verticalCentered="false"/>
  <pageMargins left="0.7875" right="0.7875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8:30:20Z</dcterms:created>
  <dc:creator>Anette Santos</dc:creator>
  <dc:description/>
  <dc:language>en-US</dc:language>
  <cp:lastModifiedBy>raimundo.silva</cp:lastModifiedBy>
  <cp:lastPrinted>2007-05-15T19:37:22Z</cp:lastPrinted>
  <dcterms:modified xsi:type="dcterms:W3CDTF">2007-06-01T17:46:21Z</dcterms:modified>
  <cp:revision>0</cp:revision>
  <dc:subject/>
  <dc:title/>
</cp:coreProperties>
</file>